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Príloha č. 18: Prehľad zamestnancov pracujúcich výlučne pre projekt/projekty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počet odpracovaných hodín</t>
  </si>
  <si>
    <t xml:space="preserve">Dohody o vykonaní práce</t>
  </si>
  <si>
    <t xml:space="preserve">Výška mzdy</t>
  </si>
  <si>
    <t xml:space="preserve">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755640</xdr:colOff>
      <xdr:row>5</xdr:row>
      <xdr:rowOff>1242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291600" y="0"/>
          <a:ext cx="69652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3" t="s">
        <v>0</v>
      </c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8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Sninčák Martin</cp:lastModifiedBy>
  <cp:lastPrinted>2019-06-28T11:08:46Z</cp:lastPrinted>
  <dcterms:modified xsi:type="dcterms:W3CDTF">2021-09-28T12:58:31Z</dcterms:modified>
  <cp:revision>0</cp:revision>
  <dc:subject/>
  <dc:title/>
</cp:coreProperties>
</file>